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5502844"/>
        <c:axId val="35388339"/>
      </c:scatterChart>
      <c:valAx>
        <c:axId val="95502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8339"/>
        <c:crossesAt val="0"/>
        <c:crossBetween val="midCat"/>
      </c:valAx>
      <c:valAx>
        <c:axId val="35388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284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